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271170"/>
        <c:axId val="60098189"/>
      </c:scatterChart>
      <c:valAx>
        <c:axId val="432711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8189"/>
        <c:crossesAt val="0"/>
        <c:crossBetween val="midCat"/>
      </c:valAx>
      <c:valAx>
        <c:axId val="600981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11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147297"/>
        <c:axId val="50709090"/>
      </c:scatterChart>
      <c:valAx>
        <c:axId val="131472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9090"/>
        <c:crossesAt val="0"/>
        <c:crossBetween val="midCat"/>
      </c:valAx>
      <c:valAx>
        <c:axId val="507090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72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