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79713"/>
        <c:axId val="73986520"/>
      </c:scatterChart>
      <c:valAx>
        <c:axId val="16579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520"/>
        <c:crossesAt val="0"/>
        <c:crossBetween val="midCat"/>
      </c:valAx>
      <c:valAx>
        <c:axId val="73986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0969"/>
        <c:axId val="16829915"/>
      </c:scatterChart>
      <c:valAx>
        <c:axId val="4390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915"/>
        <c:crossesAt val="0"/>
        <c:crossBetween val="midCat"/>
      </c:valAx>
      <c:valAx>
        <c:axId val="1682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